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2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2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708</v>
      </c>
      <c r="E12" s="14" t="n">
        <v>870</v>
      </c>
      <c r="F12" s="14" t="n">
        <v>606</v>
      </c>
      <c r="G12" s="14" t="n">
        <v>362</v>
      </c>
      <c r="H12" s="14" t="n">
        <v>13455</v>
      </c>
      <c r="I12" s="14" t="n">
        <v>7133</v>
      </c>
      <c r="J12" s="14" t="n">
        <v>2395</v>
      </c>
      <c r="K12" s="15" t="n">
        <v>1385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40</v>
      </c>
      <c r="E13" s="18" t="n">
        <v>741</v>
      </c>
      <c r="F13" s="18" t="n">
        <v>576</v>
      </c>
      <c r="G13" s="18" t="n">
        <v>346</v>
      </c>
      <c r="H13" s="18" t="n">
        <v>11989</v>
      </c>
      <c r="I13" s="18" t="n">
        <v>6342</v>
      </c>
      <c r="J13" s="18" t="n">
        <v>2394</v>
      </c>
      <c r="K13" s="19" t="n">
        <v>138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13</v>
      </c>
      <c r="E14" s="18" t="n">
        <v>63</v>
      </c>
      <c r="F14" s="18" t="n">
        <v>46</v>
      </c>
      <c r="G14" s="18" t="n">
        <v>28</v>
      </c>
      <c r="H14" s="18" t="n">
        <v>780</v>
      </c>
      <c r="I14" s="18" t="n">
        <v>501</v>
      </c>
      <c r="J14" s="18" t="n">
        <v>589</v>
      </c>
      <c r="K14" s="19" t="n">
        <v>38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68</v>
      </c>
      <c r="E15" s="22" t="n">
        <v>129</v>
      </c>
      <c r="F15" s="22" t="n">
        <v>30</v>
      </c>
      <c r="G15" s="22" t="n">
        <v>16</v>
      </c>
      <c r="H15" s="22" t="n">
        <v>1466</v>
      </c>
      <c r="I15" s="22" t="n">
        <v>791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66</v>
      </c>
      <c r="E19" s="18" t="n">
        <v>150</v>
      </c>
      <c r="F19" s="18" t="n">
        <v>47</v>
      </c>
      <c r="G19" s="18" t="n">
        <v>31</v>
      </c>
      <c r="H19" s="18" t="n">
        <v>645</v>
      </c>
      <c r="I19" s="18" t="n">
        <v>380</v>
      </c>
      <c r="J19" s="18" t="n">
        <v>34</v>
      </c>
      <c r="K19" s="19" t="n">
        <v>26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88</v>
      </c>
      <c r="E20" s="18" t="n">
        <v>61</v>
      </c>
      <c r="F20" s="18" t="n">
        <v>25</v>
      </c>
      <c r="G20" s="18" t="n">
        <v>18</v>
      </c>
      <c r="H20" s="18" t="n">
        <v>239</v>
      </c>
      <c r="I20" s="18" t="n">
        <v>156</v>
      </c>
      <c r="J20" s="18" t="n">
        <v>9</v>
      </c>
      <c r="K20" s="19" t="n">
        <v>7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4</v>
      </c>
      <c r="E21" s="22" t="n">
        <v>2</v>
      </c>
      <c r="F21" s="22" t="n">
        <v>0</v>
      </c>
      <c r="G21" s="22" t="n">
        <v>0</v>
      </c>
      <c r="H21" s="22" t="n">
        <v>21</v>
      </c>
      <c r="I21" s="22" t="n">
        <v>10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731</v>
      </c>
      <c r="E22" s="30" t="n">
        <v>877</v>
      </c>
      <c r="F22" s="30" t="n">
        <v>396</v>
      </c>
      <c r="G22" s="30" t="n">
        <v>227</v>
      </c>
      <c r="H22" s="30" t="n">
        <v>11942</v>
      </c>
      <c r="I22" s="30" t="n">
        <v>6185</v>
      </c>
      <c r="J22" s="30" t="n">
        <v>1815</v>
      </c>
      <c r="K22" s="31" t="n">
        <v>1013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464</v>
      </c>
      <c r="E23" s="14" t="n">
        <v>234</v>
      </c>
      <c r="F23" s="14" t="n">
        <v>88</v>
      </c>
      <c r="G23" s="14" t="n">
        <v>52</v>
      </c>
      <c r="H23" s="14" t="n">
        <v>1912</v>
      </c>
      <c r="I23" s="14" t="n">
        <v>1035</v>
      </c>
      <c r="J23" s="14" t="n">
        <v>97</v>
      </c>
      <c r="K23" s="15" t="n">
        <v>53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557</v>
      </c>
      <c r="E24" s="18" t="n">
        <v>307</v>
      </c>
      <c r="F24" s="18" t="n">
        <v>131</v>
      </c>
      <c r="G24" s="18" t="n">
        <v>78</v>
      </c>
      <c r="H24" s="18" t="n">
        <v>5774</v>
      </c>
      <c r="I24" s="18" t="n">
        <v>3105</v>
      </c>
      <c r="J24" s="18" t="n">
        <v>13</v>
      </c>
      <c r="K24" s="19" t="n">
        <v>4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113</v>
      </c>
      <c r="F25" s="36" t="s">
        <v>45</v>
      </c>
      <c r="G25" s="18" t="n">
        <v>23</v>
      </c>
      <c r="H25" s="36" t="s">
        <v>45</v>
      </c>
      <c r="I25" s="18" t="n">
        <v>1245</v>
      </c>
      <c r="J25" s="36" t="s">
        <v>45</v>
      </c>
      <c r="K25" s="19" t="n">
        <v>86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11</v>
      </c>
      <c r="E26" s="18" t="n">
        <v>137</v>
      </c>
      <c r="F26" s="18" t="n">
        <v>73</v>
      </c>
      <c r="G26" s="18" t="n">
        <v>35</v>
      </c>
      <c r="H26" s="18" t="n">
        <v>3686</v>
      </c>
      <c r="I26" s="18" t="n">
        <v>1565</v>
      </c>
      <c r="J26" s="18" t="n">
        <v>1044</v>
      </c>
      <c r="K26" s="19" t="n">
        <v>540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487</v>
      </c>
      <c r="E27" s="18" t="n">
        <v>238</v>
      </c>
      <c r="F27" s="18" t="n">
        <v>98</v>
      </c>
      <c r="G27" s="18" t="n">
        <v>58</v>
      </c>
      <c r="H27" s="18" t="n">
        <v>4100</v>
      </c>
      <c r="I27" s="18" t="n">
        <v>2247</v>
      </c>
      <c r="J27" s="18" t="n">
        <v>444</v>
      </c>
      <c r="K27" s="19" t="n">
        <v>266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366</v>
      </c>
      <c r="E28" s="18" t="n">
        <v>180</v>
      </c>
      <c r="F28" s="18" t="n">
        <v>57</v>
      </c>
      <c r="G28" s="18" t="n">
        <v>31</v>
      </c>
      <c r="H28" s="18" t="n">
        <v>2108</v>
      </c>
      <c r="I28" s="18" t="n">
        <v>1151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779</v>
      </c>
      <c r="E29" s="18" t="n">
        <v>315</v>
      </c>
      <c r="F29" s="18" t="n">
        <v>174</v>
      </c>
      <c r="G29" s="18" t="n">
        <v>77</v>
      </c>
      <c r="H29" s="18" t="n">
        <v>7303</v>
      </c>
      <c r="I29" s="18" t="n">
        <v>3204</v>
      </c>
      <c r="J29" s="18" t="n">
        <v>1074</v>
      </c>
      <c r="K29" s="19" t="n">
        <v>517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182</v>
      </c>
      <c r="E30" s="18" t="n">
        <v>141</v>
      </c>
      <c r="F30" s="18" t="n">
        <v>56</v>
      </c>
      <c r="G30" s="18" t="n">
        <v>43</v>
      </c>
      <c r="H30" s="18" t="n">
        <v>1878</v>
      </c>
      <c r="I30" s="18" t="n">
        <v>1524</v>
      </c>
      <c r="J30" s="18" t="n">
        <v>195</v>
      </c>
      <c r="K30" s="19" t="n">
        <v>158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4</v>
      </c>
      <c r="E31" s="38" t="n">
        <v>1</v>
      </c>
      <c r="F31" s="38" t="n">
        <v>2</v>
      </c>
      <c r="G31" s="38" t="n">
        <v>0</v>
      </c>
      <c r="H31" s="38" t="n">
        <v>286</v>
      </c>
      <c r="I31" s="38" t="n">
        <v>13</v>
      </c>
      <c r="J31" s="38" t="n">
        <v>9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31</v>
      </c>
      <c r="E32" s="38" t="n">
        <v>57</v>
      </c>
      <c r="F32" s="38" t="n">
        <v>42</v>
      </c>
      <c r="G32" s="38" t="n">
        <v>22</v>
      </c>
      <c r="H32" s="38" t="n">
        <v>1171</v>
      </c>
      <c r="I32" s="38" t="n">
        <v>555</v>
      </c>
      <c r="J32" s="38" t="n">
        <v>260</v>
      </c>
      <c r="K32" s="39" t="n">
        <v>138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3330</v>
      </c>
      <c r="G6" s="14" t="n">
        <v>7065</v>
      </c>
      <c r="H6" s="14" t="n">
        <v>0</v>
      </c>
      <c r="I6" s="14" t="n">
        <v>0</v>
      </c>
      <c r="J6" s="14" t="n">
        <v>2470</v>
      </c>
      <c r="K6" s="15" t="n">
        <v>1432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708</v>
      </c>
      <c r="G7" s="18" t="n">
        <v>870</v>
      </c>
      <c r="H7" s="18" t="n">
        <v>0</v>
      </c>
      <c r="I7" s="18" t="n">
        <v>0</v>
      </c>
      <c r="J7" s="18" t="n">
        <v>439</v>
      </c>
      <c r="K7" s="19" t="n">
        <v>247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481</v>
      </c>
      <c r="G8" s="18" t="n">
        <v>245</v>
      </c>
      <c r="H8" s="18" t="n">
        <v>0</v>
      </c>
      <c r="I8" s="18" t="n">
        <v>0</v>
      </c>
      <c r="J8" s="18" t="n">
        <v>102</v>
      </c>
      <c r="K8" s="19" t="n">
        <v>60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227</v>
      </c>
      <c r="G9" s="18" t="n">
        <v>625</v>
      </c>
      <c r="H9" s="18" t="n">
        <v>0</v>
      </c>
      <c r="I9" s="18" t="n">
        <v>0</v>
      </c>
      <c r="J9" s="18" t="n">
        <v>337</v>
      </c>
      <c r="K9" s="19" t="n">
        <v>18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4</v>
      </c>
      <c r="G11" s="18" t="n">
        <v>1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33</v>
      </c>
      <c r="G12" s="18" t="n">
        <v>24</v>
      </c>
      <c r="H12" s="18" t="n">
        <v>0</v>
      </c>
      <c r="I12" s="18" t="n">
        <v>0</v>
      </c>
      <c r="J12" s="18" t="n">
        <v>3</v>
      </c>
      <c r="K12" s="19" t="n">
        <v>2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96</v>
      </c>
      <c r="G14" s="18" t="n">
        <v>28</v>
      </c>
      <c r="H14" s="18" t="n">
        <v>0</v>
      </c>
      <c r="I14" s="18" t="n">
        <v>0</v>
      </c>
      <c r="J14" s="38" t="n">
        <v>33</v>
      </c>
      <c r="K14" s="39" t="n">
        <v>17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4</v>
      </c>
      <c r="G15" s="18" t="n">
        <v>4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583</v>
      </c>
      <c r="G17" s="18" t="n">
        <v>802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606</v>
      </c>
      <c r="G18" s="18" t="n">
        <v>362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559</v>
      </c>
      <c r="G19" s="18" t="n">
        <v>342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7</v>
      </c>
      <c r="G21" s="18" t="n">
        <v>20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4</v>
      </c>
      <c r="G22" s="18" t="n">
        <v>1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7</v>
      </c>
      <c r="G23" s="18" t="n">
        <v>3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29</v>
      </c>
      <c r="G24" s="18" t="n">
        <v>11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7</v>
      </c>
      <c r="G25" s="18" t="n">
        <v>5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113</v>
      </c>
      <c r="G27" s="18" t="n">
        <v>29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67</v>
      </c>
      <c r="G28" s="18" t="n">
        <v>40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2</v>
      </c>
      <c r="G30" s="18" t="n">
        <v>12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6</v>
      </c>
      <c r="G32" s="18" t="n">
        <v>8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633</v>
      </c>
      <c r="G33" s="18" t="n">
        <v>268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43</v>
      </c>
      <c r="G34" s="18" t="n">
        <v>33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2</v>
      </c>
      <c r="G35" s="18" t="n">
        <v>1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7</v>
      </c>
      <c r="G36" s="18" t="n">
        <v>6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8</v>
      </c>
      <c r="G37" s="18" t="n">
        <v>1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40</v>
      </c>
      <c r="G38" s="18" t="n">
        <v>23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36</v>
      </c>
      <c r="G39" s="18" t="n">
        <v>19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3455</v>
      </c>
      <c r="G40" s="18" t="n">
        <v>7133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820</v>
      </c>
      <c r="G41" s="22" t="n">
        <v>1543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769</v>
      </c>
      <c r="G6" s="14" t="n">
        <v>965</v>
      </c>
      <c r="H6" s="14" t="n">
        <v>3693</v>
      </c>
      <c r="I6" s="14" t="n">
        <v>1561</v>
      </c>
      <c r="J6" s="14" t="n">
        <v>5669</v>
      </c>
      <c r="K6" s="15" t="n">
        <v>3028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464</v>
      </c>
      <c r="G7" s="18" t="n">
        <v>234</v>
      </c>
      <c r="H7" s="18" t="n">
        <v>311</v>
      </c>
      <c r="I7" s="18" t="n">
        <v>137</v>
      </c>
      <c r="J7" s="18" t="n">
        <v>557</v>
      </c>
      <c r="K7" s="19" t="n">
        <v>307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267</v>
      </c>
      <c r="G8" s="18" t="n">
        <v>131</v>
      </c>
      <c r="H8" s="18" t="n">
        <v>53</v>
      </c>
      <c r="I8" s="18" t="n">
        <v>28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97</v>
      </c>
      <c r="G9" s="18" t="n">
        <v>103</v>
      </c>
      <c r="H9" s="18" t="n">
        <v>258</v>
      </c>
      <c r="I9" s="18" t="n">
        <v>109</v>
      </c>
      <c r="J9" s="18" t="n">
        <v>557</v>
      </c>
      <c r="K9" s="19" t="n">
        <v>307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3</v>
      </c>
      <c r="I11" s="18" t="n">
        <v>0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9</v>
      </c>
      <c r="G12" s="18" t="n">
        <v>6</v>
      </c>
      <c r="H12" s="18" t="n">
        <v>11</v>
      </c>
      <c r="I12" s="18" t="n">
        <v>8</v>
      </c>
      <c r="J12" s="18" t="n">
        <v>15</v>
      </c>
      <c r="K12" s="19" t="n">
        <v>11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5</v>
      </c>
      <c r="G14" s="18" t="n">
        <v>2</v>
      </c>
      <c r="H14" s="18" t="n">
        <v>23</v>
      </c>
      <c r="I14" s="18" t="n">
        <v>6</v>
      </c>
      <c r="J14" s="18" t="n">
        <v>36</v>
      </c>
      <c r="K14" s="19" t="n">
        <v>9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</v>
      </c>
      <c r="G15" s="18" t="n">
        <v>1</v>
      </c>
      <c r="H15" s="18" t="n">
        <v>0</v>
      </c>
      <c r="I15" s="18" t="n">
        <v>0</v>
      </c>
      <c r="J15" s="18" t="n">
        <v>3</v>
      </c>
      <c r="K15" s="19" t="n">
        <v>3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284</v>
      </c>
      <c r="G17" s="18" t="n">
        <v>139</v>
      </c>
      <c r="H17" s="18" t="n">
        <v>318</v>
      </c>
      <c r="I17" s="18" t="n">
        <v>133</v>
      </c>
      <c r="J17" s="18" t="n">
        <v>452</v>
      </c>
      <c r="K17" s="19" t="n">
        <v>23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88</v>
      </c>
      <c r="G18" s="18" t="n">
        <v>52</v>
      </c>
      <c r="H18" s="18" t="n">
        <v>73</v>
      </c>
      <c r="I18" s="18" t="n">
        <v>35</v>
      </c>
      <c r="J18" s="18" t="n">
        <v>131</v>
      </c>
      <c r="K18" s="19" t="n">
        <v>78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81</v>
      </c>
      <c r="G19" s="18" t="n">
        <v>46</v>
      </c>
      <c r="H19" s="18" t="n">
        <v>63</v>
      </c>
      <c r="I19" s="18" t="n">
        <v>33</v>
      </c>
      <c r="J19" s="18" t="n">
        <v>120</v>
      </c>
      <c r="K19" s="19" t="n">
        <v>73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7</v>
      </c>
      <c r="G21" s="18" t="n">
        <v>6</v>
      </c>
      <c r="H21" s="18" t="n">
        <v>10</v>
      </c>
      <c r="I21" s="18" t="n">
        <v>2</v>
      </c>
      <c r="J21" s="18" t="n">
        <v>11</v>
      </c>
      <c r="K21" s="19" t="n">
        <v>5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1</v>
      </c>
      <c r="G22" s="18" t="n">
        <v>1</v>
      </c>
      <c r="H22" s="18" t="n">
        <v>3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1</v>
      </c>
      <c r="G23" s="18" t="n">
        <v>1</v>
      </c>
      <c r="H23" s="18" t="n">
        <v>4</v>
      </c>
      <c r="I23" s="18" t="n">
        <v>0</v>
      </c>
      <c r="J23" s="18" t="n">
        <v>3</v>
      </c>
      <c r="K23" s="19" t="n">
        <v>2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1</v>
      </c>
      <c r="G24" s="18" t="n">
        <v>1</v>
      </c>
      <c r="H24" s="18" t="n">
        <v>2</v>
      </c>
      <c r="I24" s="18" t="n">
        <v>1</v>
      </c>
      <c r="J24" s="18" t="n">
        <v>7</v>
      </c>
      <c r="K24" s="19" t="n">
        <v>3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4</v>
      </c>
      <c r="G25" s="18" t="n">
        <v>3</v>
      </c>
      <c r="H25" s="18" t="n">
        <v>1</v>
      </c>
      <c r="I25" s="18" t="n">
        <v>1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9</v>
      </c>
      <c r="G27" s="18" t="n">
        <v>2</v>
      </c>
      <c r="H27" s="18" t="n">
        <v>34</v>
      </c>
      <c r="I27" s="18" t="n">
        <v>7</v>
      </c>
      <c r="J27" s="18" t="n">
        <v>43</v>
      </c>
      <c r="K27" s="19" t="n">
        <v>1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33</v>
      </c>
      <c r="G28" s="18" t="n">
        <v>20</v>
      </c>
      <c r="H28" s="18" t="n">
        <v>7</v>
      </c>
      <c r="I28" s="18" t="n">
        <v>2</v>
      </c>
      <c r="J28" s="18" t="n">
        <v>17</v>
      </c>
      <c r="K28" s="19" t="n">
        <v>11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1</v>
      </c>
      <c r="G30" s="18" t="n">
        <v>1</v>
      </c>
      <c r="H30" s="18" t="n">
        <v>2</v>
      </c>
      <c r="I30" s="18" t="n">
        <v>2</v>
      </c>
      <c r="J30" s="18" t="n">
        <v>8</v>
      </c>
      <c r="K30" s="19" t="n">
        <v>8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5</v>
      </c>
      <c r="G32" s="18" t="n">
        <v>3</v>
      </c>
      <c r="H32" s="18" t="n">
        <v>3</v>
      </c>
      <c r="I32" s="18" t="n">
        <v>1</v>
      </c>
      <c r="J32" s="18" t="n">
        <v>11</v>
      </c>
      <c r="K32" s="19" t="n">
        <v>6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30</v>
      </c>
      <c r="G33" s="18" t="n">
        <v>56</v>
      </c>
      <c r="H33" s="18" t="n">
        <v>122</v>
      </c>
      <c r="I33" s="18" t="n">
        <v>44</v>
      </c>
      <c r="J33" s="18" t="n">
        <v>198</v>
      </c>
      <c r="K33" s="19" t="n">
        <v>86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5</v>
      </c>
      <c r="G34" s="18" t="n">
        <v>3</v>
      </c>
      <c r="H34" s="18" t="n">
        <v>12</v>
      </c>
      <c r="I34" s="18" t="n">
        <v>8</v>
      </c>
      <c r="J34" s="18" t="n">
        <v>19</v>
      </c>
      <c r="K34" s="19" t="n">
        <v>18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2</v>
      </c>
      <c r="G35" s="18" t="n">
        <v>1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7</v>
      </c>
      <c r="I36" s="18" t="n">
        <v>6</v>
      </c>
      <c r="J36" s="18" t="n">
        <v>6</v>
      </c>
      <c r="K36" s="19" t="n">
        <v>5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3</v>
      </c>
      <c r="I37" s="18" t="n">
        <v>0</v>
      </c>
      <c r="J37" s="18" t="n">
        <v>1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40</v>
      </c>
      <c r="I38" s="18" t="n">
        <v>23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</v>
      </c>
      <c r="G39" s="18" t="n">
        <v>1</v>
      </c>
      <c r="H39" s="18" t="n">
        <v>15</v>
      </c>
      <c r="I39" s="18" t="n">
        <v>5</v>
      </c>
      <c r="J39" s="18" t="n">
        <v>18</v>
      </c>
      <c r="K39" s="19" t="n">
        <v>8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37</v>
      </c>
      <c r="G40" s="18" t="n">
        <v>25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912</v>
      </c>
      <c r="G41" s="18" t="n">
        <v>1035</v>
      </c>
      <c r="H41" s="18" t="n">
        <v>3686</v>
      </c>
      <c r="I41" s="18" t="n">
        <v>1565</v>
      </c>
      <c r="J41" s="18" t="n">
        <v>5774</v>
      </c>
      <c r="K41" s="19" t="n">
        <v>3105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891</v>
      </c>
      <c r="G42" s="22" t="n">
        <v>461</v>
      </c>
      <c r="H42" s="22" t="n">
        <v>728</v>
      </c>
      <c r="I42" s="22" t="n">
        <v>360</v>
      </c>
      <c r="J42" s="22" t="n">
        <v>651</v>
      </c>
      <c r="K42" s="23" t="n">
        <v>367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32</v>
      </c>
      <c r="F5" s="55" t="n">
        <v>17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30</v>
      </c>
      <c r="F6" s="57" t="n">
        <v>12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8</v>
      </c>
      <c r="F7" s="57" t="n">
        <v>10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432</v>
      </c>
      <c r="F8" s="57" t="n">
        <v>298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98</v>
      </c>
      <c r="F10" s="59" t="n">
        <v>19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332</v>
      </c>
      <c r="F15" s="65" t="n">
        <v>119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72</v>
      </c>
      <c r="F16" s="66" t="n">
        <v>40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97</v>
      </c>
      <c r="F17" s="66" t="n">
        <v>47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2</v>
      </c>
      <c r="F18" s="66" t="n">
        <v>2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8</v>
      </c>
      <c r="F21" s="66" t="n">
        <v>7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5</v>
      </c>
      <c r="F23" s="66" t="n">
        <v>6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62</v>
      </c>
      <c r="F24" s="66" t="n">
        <v>32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307</v>
      </c>
      <c r="F25" s="66" t="n">
        <v>112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91</v>
      </c>
      <c r="F26" s="66" t="n">
        <v>73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3</v>
      </c>
      <c r="F27" s="66" t="n">
        <v>1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1</v>
      </c>
      <c r="F35" s="69" t="n">
        <v>4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55</v>
      </c>
      <c r="J7" s="18" t="n">
        <v>96</v>
      </c>
      <c r="K7" s="18" t="n">
        <v>185</v>
      </c>
      <c r="L7" s="19" t="n">
        <v>98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123</v>
      </c>
      <c r="J8" s="18" t="n">
        <v>53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51</v>
      </c>
      <c r="J9" s="73" t="n">
        <v>14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6</v>
      </c>
      <c r="J10" s="73" t="n">
        <v>4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1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1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4</v>
      </c>
      <c r="J13" s="73" t="n">
        <v>2</v>
      </c>
      <c r="K13" s="73" t="n">
        <v>21</v>
      </c>
      <c r="L13" s="57" t="n">
        <v>10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1</v>
      </c>
      <c r="J14" s="73" t="n">
        <v>0</v>
      </c>
      <c r="K14" s="73" t="n">
        <v>6</v>
      </c>
      <c r="L14" s="57" t="n">
        <v>2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2</v>
      </c>
      <c r="J15" s="75" t="n">
        <v>1</v>
      </c>
      <c r="K15" s="75" t="n">
        <v>9</v>
      </c>
      <c r="L15" s="59" t="n">
        <v>3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045</v>
      </c>
      <c r="F22" s="78" t="n">
        <v>118</v>
      </c>
      <c r="G22" s="78" t="n">
        <v>74</v>
      </c>
      <c r="H22" s="78" t="n">
        <v>527</v>
      </c>
      <c r="I22" s="79"/>
      <c r="J22" s="80" t="n">
        <v>587</v>
      </c>
      <c r="K22" s="79"/>
      <c r="L22" s="81" t="n">
        <v>18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935</v>
      </c>
      <c r="F23" s="50" t="n">
        <v>8</v>
      </c>
      <c r="G23" s="18" t="n">
        <v>12</v>
      </c>
      <c r="H23" s="35" t="n">
        <v>527</v>
      </c>
      <c r="I23" s="82"/>
      <c r="J23" s="83" t="n">
        <v>552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110</v>
      </c>
      <c r="F24" s="50" t="n">
        <v>110</v>
      </c>
      <c r="G24" s="18" t="n">
        <v>62</v>
      </c>
      <c r="H24" s="47" t="s">
        <v>111</v>
      </c>
      <c r="I24" s="82"/>
      <c r="J24" s="83" t="n">
        <v>35</v>
      </c>
      <c r="K24" s="82"/>
      <c r="L24" s="84" t="n">
        <v>18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94</v>
      </c>
      <c r="F25" s="50" t="n">
        <v>94</v>
      </c>
      <c r="G25" s="18" t="n">
        <v>46</v>
      </c>
      <c r="H25" s="47" t="s">
        <v>111</v>
      </c>
      <c r="I25" s="82"/>
      <c r="J25" s="83" t="n">
        <v>30</v>
      </c>
      <c r="K25" s="82"/>
      <c r="L25" s="84" t="n">
        <v>18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6</v>
      </c>
      <c r="F27" s="18" t="n">
        <v>16</v>
      </c>
      <c r="G27" s="18" t="n">
        <v>16</v>
      </c>
      <c r="H27" s="47" t="s">
        <v>111</v>
      </c>
      <c r="I27" s="82"/>
      <c r="J27" s="83" t="n">
        <v>5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52</v>
      </c>
      <c r="F28" s="18" t="n">
        <v>76</v>
      </c>
      <c r="G28" s="18" t="n">
        <v>33</v>
      </c>
      <c r="H28" s="18" t="n">
        <v>126</v>
      </c>
      <c r="I28" s="82"/>
      <c r="J28" s="83" t="n">
        <v>47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46</v>
      </c>
      <c r="J37" s="89" t="n">
        <v>73</v>
      </c>
      <c r="K37" s="90" t="n">
        <v>1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83</v>
      </c>
      <c r="J38" s="93" t="n">
        <v>50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2</v>
      </c>
      <c r="J39" s="93" t="n">
        <v>2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75</v>
      </c>
      <c r="J40" s="93" t="n">
        <v>45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774</v>
      </c>
      <c r="J41" s="97" t="n">
        <v>1589</v>
      </c>
      <c r="K41" s="98" t="n">
        <v>7</v>
      </c>
      <c r="L41" s="69" t="n">
        <v>3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1</v>
      </c>
      <c r="D7" s="14" t="n">
        <v>40</v>
      </c>
      <c r="E7" s="14" t="n">
        <v>6</v>
      </c>
      <c r="F7" s="14" t="n">
        <v>200</v>
      </c>
      <c r="G7" s="14" t="n">
        <v>3</v>
      </c>
      <c r="H7" s="14" t="n">
        <v>130</v>
      </c>
      <c r="I7" s="14" t="n">
        <v>5</v>
      </c>
      <c r="J7" s="15" t="n">
        <v>288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1</v>
      </c>
      <c r="D8" s="18" t="n">
        <v>40</v>
      </c>
      <c r="E8" s="18" t="n">
        <v>7</v>
      </c>
      <c r="F8" s="18" t="n">
        <v>94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636</v>
      </c>
      <c r="E11" s="117" t="n">
        <v>1636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827</v>
      </c>
      <c r="L11" s="117" t="n">
        <v>827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250</v>
      </c>
      <c r="S11" s="117" t="n">
        <v>18</v>
      </c>
      <c r="T11" s="119" t="n">
        <v>10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2302</v>
      </c>
      <c r="E12" s="121" t="s">
        <v>111</v>
      </c>
      <c r="F12" s="122" t="n">
        <v>2302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267</v>
      </c>
      <c r="L12" s="121" t="s">
        <v>111</v>
      </c>
      <c r="M12" s="122" t="n">
        <v>1267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237</v>
      </c>
      <c r="S12" s="122" t="n">
        <v>49</v>
      </c>
      <c r="T12" s="123" t="n">
        <v>16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2336</v>
      </c>
      <c r="E13" s="121" t="s">
        <v>111</v>
      </c>
      <c r="F13" s="121" t="s">
        <v>111</v>
      </c>
      <c r="G13" s="122" t="n">
        <v>2336</v>
      </c>
      <c r="H13" s="121" t="s">
        <v>111</v>
      </c>
      <c r="I13" s="121" t="s">
        <v>111</v>
      </c>
      <c r="J13" s="121" t="s">
        <v>111</v>
      </c>
      <c r="K13" s="122" t="n">
        <v>1203</v>
      </c>
      <c r="L13" s="121" t="s">
        <v>111</v>
      </c>
      <c r="M13" s="121" t="s">
        <v>111</v>
      </c>
      <c r="N13" s="122" t="n">
        <v>1203</v>
      </c>
      <c r="O13" s="121" t="s">
        <v>111</v>
      </c>
      <c r="P13" s="121" t="s">
        <v>111</v>
      </c>
      <c r="Q13" s="121" t="s">
        <v>111</v>
      </c>
      <c r="R13" s="122" t="n">
        <v>71</v>
      </c>
      <c r="S13" s="122" t="n">
        <v>52</v>
      </c>
      <c r="T13" s="123" t="n">
        <v>19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3317</v>
      </c>
      <c r="E14" s="121" t="s">
        <v>111</v>
      </c>
      <c r="F14" s="121" t="s">
        <v>111</v>
      </c>
      <c r="G14" s="121" t="s">
        <v>111</v>
      </c>
      <c r="H14" s="122" t="n">
        <v>3317</v>
      </c>
      <c r="I14" s="121" t="s">
        <v>111</v>
      </c>
      <c r="J14" s="121" t="s">
        <v>111</v>
      </c>
      <c r="K14" s="122" t="n">
        <v>1703</v>
      </c>
      <c r="L14" s="121" t="s">
        <v>111</v>
      </c>
      <c r="M14" s="121" t="s">
        <v>111</v>
      </c>
      <c r="N14" s="121" t="s">
        <v>111</v>
      </c>
      <c r="O14" s="122" t="n">
        <v>1703</v>
      </c>
      <c r="P14" s="121" t="s">
        <v>111</v>
      </c>
      <c r="Q14" s="121" t="s">
        <v>111</v>
      </c>
      <c r="R14" s="122" t="n">
        <v>87</v>
      </c>
      <c r="S14" s="122" t="n">
        <v>44</v>
      </c>
      <c r="T14" s="123" t="n">
        <v>17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284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284</v>
      </c>
      <c r="J15" s="121" t="s">
        <v>111</v>
      </c>
      <c r="K15" s="122" t="n">
        <v>1243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243</v>
      </c>
      <c r="Q15" s="121" t="s">
        <v>111</v>
      </c>
      <c r="R15" s="121" t="s">
        <v>111</v>
      </c>
      <c r="S15" s="122" t="n">
        <v>59</v>
      </c>
      <c r="T15" s="123" t="n">
        <v>21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580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580</v>
      </c>
      <c r="K16" s="122" t="n">
        <v>890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890</v>
      </c>
      <c r="R16" s="121" t="s">
        <v>111</v>
      </c>
      <c r="S16" s="122" t="n">
        <v>85</v>
      </c>
      <c r="T16" s="123" t="n">
        <v>29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912</v>
      </c>
      <c r="E17" s="122" t="n">
        <v>452</v>
      </c>
      <c r="F17" s="122" t="n">
        <v>460</v>
      </c>
      <c r="G17" s="122" t="n">
        <v>328</v>
      </c>
      <c r="H17" s="122" t="n">
        <v>412</v>
      </c>
      <c r="I17" s="122" t="n">
        <v>201</v>
      </c>
      <c r="J17" s="122" t="n">
        <v>59</v>
      </c>
      <c r="K17" s="122" t="n">
        <v>1035</v>
      </c>
      <c r="L17" s="122" t="n">
        <v>226</v>
      </c>
      <c r="M17" s="122" t="n">
        <v>239</v>
      </c>
      <c r="N17" s="122" t="n">
        <v>179</v>
      </c>
      <c r="O17" s="122" t="n">
        <v>219</v>
      </c>
      <c r="P17" s="122" t="n">
        <v>129</v>
      </c>
      <c r="Q17" s="124" t="n">
        <v>43</v>
      </c>
      <c r="R17" s="122" t="n">
        <v>422</v>
      </c>
      <c r="S17" s="122" t="n">
        <v>20</v>
      </c>
      <c r="T17" s="123" t="n">
        <v>14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4089</v>
      </c>
      <c r="E18" s="122" t="n">
        <v>538</v>
      </c>
      <c r="F18" s="122" t="n">
        <v>764</v>
      </c>
      <c r="G18" s="122" t="n">
        <v>747</v>
      </c>
      <c r="H18" s="122" t="n">
        <v>1020</v>
      </c>
      <c r="I18" s="122" t="n">
        <v>640</v>
      </c>
      <c r="J18" s="122" t="n">
        <v>380</v>
      </c>
      <c r="K18" s="122" t="n">
        <v>2438</v>
      </c>
      <c r="L18" s="122" t="n">
        <v>280</v>
      </c>
      <c r="M18" s="122" t="n">
        <v>455</v>
      </c>
      <c r="N18" s="122" t="n">
        <v>421</v>
      </c>
      <c r="O18" s="122" t="n">
        <v>594</v>
      </c>
      <c r="P18" s="122" t="n">
        <v>410</v>
      </c>
      <c r="Q18" s="124" t="n">
        <v>278</v>
      </c>
      <c r="R18" s="122" t="n">
        <v>193</v>
      </c>
      <c r="S18" s="122" t="n">
        <v>66</v>
      </c>
      <c r="T18" s="123" t="n">
        <v>26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638</v>
      </c>
      <c r="E19" s="122" t="n">
        <v>270</v>
      </c>
      <c r="F19" s="122" t="n">
        <v>425</v>
      </c>
      <c r="G19" s="122" t="n">
        <v>458</v>
      </c>
      <c r="H19" s="122" t="n">
        <v>692</v>
      </c>
      <c r="I19" s="122" t="n">
        <v>449</v>
      </c>
      <c r="J19" s="122" t="n">
        <v>344</v>
      </c>
      <c r="K19" s="122" t="n">
        <v>1484</v>
      </c>
      <c r="L19" s="122" t="n">
        <v>144</v>
      </c>
      <c r="M19" s="122" t="n">
        <v>254</v>
      </c>
      <c r="N19" s="122" t="n">
        <v>231</v>
      </c>
      <c r="O19" s="122" t="n">
        <v>359</v>
      </c>
      <c r="P19" s="122" t="n">
        <v>273</v>
      </c>
      <c r="Q19" s="124" t="n">
        <v>223</v>
      </c>
      <c r="R19" s="122" t="n">
        <v>25</v>
      </c>
      <c r="S19" s="122" t="n">
        <v>55</v>
      </c>
      <c r="T19" s="123" t="n">
        <v>15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720</v>
      </c>
      <c r="E20" s="122" t="n">
        <v>231</v>
      </c>
      <c r="F20" s="122" t="n">
        <v>377</v>
      </c>
      <c r="G20" s="122" t="n">
        <v>429</v>
      </c>
      <c r="H20" s="122" t="n">
        <v>718</v>
      </c>
      <c r="I20" s="122" t="n">
        <v>542</v>
      </c>
      <c r="J20" s="122" t="n">
        <v>423</v>
      </c>
      <c r="K20" s="122" t="n">
        <v>1420</v>
      </c>
      <c r="L20" s="122" t="n">
        <v>127</v>
      </c>
      <c r="M20" s="122" t="n">
        <v>209</v>
      </c>
      <c r="N20" s="122" t="n">
        <v>224</v>
      </c>
      <c r="O20" s="122" t="n">
        <v>365</v>
      </c>
      <c r="P20" s="122" t="n">
        <v>270</v>
      </c>
      <c r="Q20" s="124" t="n">
        <v>225</v>
      </c>
      <c r="R20" s="122" t="n">
        <v>4</v>
      </c>
      <c r="S20" s="122" t="n">
        <v>85</v>
      </c>
      <c r="T20" s="123" t="n">
        <v>27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650</v>
      </c>
      <c r="E21" s="122" t="n">
        <v>113</v>
      </c>
      <c r="F21" s="122" t="n">
        <v>218</v>
      </c>
      <c r="G21" s="122" t="n">
        <v>300</v>
      </c>
      <c r="H21" s="122" t="n">
        <v>389</v>
      </c>
      <c r="I21" s="122" t="n">
        <v>359</v>
      </c>
      <c r="J21" s="122" t="n">
        <v>271</v>
      </c>
      <c r="K21" s="122" t="n">
        <v>756</v>
      </c>
      <c r="L21" s="122" t="n">
        <v>50</v>
      </c>
      <c r="M21" s="122" t="n">
        <v>110</v>
      </c>
      <c r="N21" s="122" t="n">
        <v>148</v>
      </c>
      <c r="O21" s="122" t="n">
        <v>166</v>
      </c>
      <c r="P21" s="122" t="n">
        <v>161</v>
      </c>
      <c r="Q21" s="124" t="n">
        <v>121</v>
      </c>
      <c r="R21" s="122" t="n">
        <v>1</v>
      </c>
      <c r="S21" s="122" t="n">
        <v>46</v>
      </c>
      <c r="T21" s="123" t="n">
        <v>20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446</v>
      </c>
      <c r="E22" s="122" t="n">
        <v>32</v>
      </c>
      <c r="F22" s="122" t="n">
        <v>58</v>
      </c>
      <c r="G22" s="122" t="n">
        <v>74</v>
      </c>
      <c r="H22" s="122" t="n">
        <v>86</v>
      </c>
      <c r="I22" s="122" t="n">
        <v>93</v>
      </c>
      <c r="J22" s="122" t="n">
        <v>103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5</v>
      </c>
      <c r="T22" s="123" t="n">
        <v>1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2098</v>
      </c>
      <c r="E23" s="122" t="n">
        <v>367</v>
      </c>
      <c r="F23" s="122" t="n">
        <v>495</v>
      </c>
      <c r="G23" s="122" t="n">
        <v>365</v>
      </c>
      <c r="H23" s="122" t="n">
        <v>418</v>
      </c>
      <c r="I23" s="122" t="n">
        <v>266</v>
      </c>
      <c r="J23" s="122" t="n">
        <v>187</v>
      </c>
      <c r="K23" s="122" t="n">
        <v>1359</v>
      </c>
      <c r="L23" s="122" t="n">
        <v>237</v>
      </c>
      <c r="M23" s="122" t="n">
        <v>332</v>
      </c>
      <c r="N23" s="122" t="n">
        <v>234</v>
      </c>
      <c r="O23" s="122" t="n">
        <v>267</v>
      </c>
      <c r="P23" s="122" t="n">
        <v>169</v>
      </c>
      <c r="Q23" s="122" t="n">
        <v>120</v>
      </c>
      <c r="R23" s="122" t="n">
        <v>305</v>
      </c>
      <c r="S23" s="122" t="n">
        <v>60</v>
      </c>
      <c r="T23" s="123" t="n">
        <v>33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693</v>
      </c>
      <c r="E24" s="122" t="n">
        <v>344</v>
      </c>
      <c r="F24" s="122" t="n">
        <v>491</v>
      </c>
      <c r="G24" s="122" t="n">
        <v>454</v>
      </c>
      <c r="H24" s="122" t="n">
        <v>624</v>
      </c>
      <c r="I24" s="122" t="n">
        <v>446</v>
      </c>
      <c r="J24" s="122" t="n">
        <v>334</v>
      </c>
      <c r="K24" s="122" t="n">
        <v>1677</v>
      </c>
      <c r="L24" s="122" t="n">
        <v>187</v>
      </c>
      <c r="M24" s="122" t="n">
        <v>316</v>
      </c>
      <c r="N24" s="122" t="n">
        <v>274</v>
      </c>
      <c r="O24" s="122" t="n">
        <v>392</v>
      </c>
      <c r="P24" s="122" t="n">
        <v>283</v>
      </c>
      <c r="Q24" s="122" t="n">
        <v>225</v>
      </c>
      <c r="R24" s="122" t="n">
        <v>151</v>
      </c>
      <c r="S24" s="122" t="n">
        <v>68</v>
      </c>
      <c r="T24" s="123" t="n">
        <v>27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361</v>
      </c>
      <c r="E25" s="122" t="n">
        <v>168</v>
      </c>
      <c r="F25" s="122" t="n">
        <v>246</v>
      </c>
      <c r="G25" s="122" t="n">
        <v>258</v>
      </c>
      <c r="H25" s="122" t="n">
        <v>339</v>
      </c>
      <c r="I25" s="122" t="n">
        <v>211</v>
      </c>
      <c r="J25" s="122" t="n">
        <v>139</v>
      </c>
      <c r="K25" s="122" t="n">
        <v>893</v>
      </c>
      <c r="L25" s="122" t="n">
        <v>101</v>
      </c>
      <c r="M25" s="122" t="n">
        <v>144</v>
      </c>
      <c r="N25" s="122" t="n">
        <v>157</v>
      </c>
      <c r="O25" s="122" t="n">
        <v>237</v>
      </c>
      <c r="P25" s="122" t="n">
        <v>149</v>
      </c>
      <c r="Q25" s="122" t="n">
        <v>105</v>
      </c>
      <c r="R25" s="122" t="n">
        <v>96</v>
      </c>
      <c r="S25" s="122" t="n">
        <v>35</v>
      </c>
      <c r="T25" s="123" t="n">
        <v>16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647</v>
      </c>
      <c r="E26" s="122" t="n">
        <v>388</v>
      </c>
      <c r="F26" s="122" t="n">
        <v>537</v>
      </c>
      <c r="G26" s="122" t="n">
        <v>609</v>
      </c>
      <c r="H26" s="122" t="n">
        <v>962</v>
      </c>
      <c r="I26" s="122" t="n">
        <v>693</v>
      </c>
      <c r="J26" s="122" t="n">
        <v>458</v>
      </c>
      <c r="K26" s="122" t="n">
        <v>1554</v>
      </c>
      <c r="L26" s="122" t="n">
        <v>160</v>
      </c>
      <c r="M26" s="122" t="n">
        <v>223</v>
      </c>
      <c r="N26" s="122" t="n">
        <v>264</v>
      </c>
      <c r="O26" s="122" t="n">
        <v>404</v>
      </c>
      <c r="P26" s="122" t="n">
        <v>303</v>
      </c>
      <c r="Q26" s="122" t="n">
        <v>200</v>
      </c>
      <c r="R26" s="122" t="n">
        <v>82</v>
      </c>
      <c r="S26" s="122" t="n">
        <v>64</v>
      </c>
      <c r="T26" s="123" t="n">
        <v>17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656</v>
      </c>
      <c r="E27" s="122" t="n">
        <v>369</v>
      </c>
      <c r="F27" s="122" t="n">
        <v>533</v>
      </c>
      <c r="G27" s="122" t="n">
        <v>650</v>
      </c>
      <c r="H27" s="122" t="n">
        <v>974</v>
      </c>
      <c r="I27" s="122" t="n">
        <v>668</v>
      </c>
      <c r="J27" s="122" t="n">
        <v>462</v>
      </c>
      <c r="K27" s="122" t="n">
        <v>1650</v>
      </c>
      <c r="L27" s="122" t="n">
        <v>142</v>
      </c>
      <c r="M27" s="122" t="n">
        <v>252</v>
      </c>
      <c r="N27" s="122" t="n">
        <v>274</v>
      </c>
      <c r="O27" s="122" t="n">
        <v>403</v>
      </c>
      <c r="P27" s="122" t="n">
        <v>339</v>
      </c>
      <c r="Q27" s="122" t="n">
        <v>240</v>
      </c>
      <c r="R27" s="122" t="n">
        <v>11</v>
      </c>
      <c r="S27" s="122" t="n">
        <v>80</v>
      </c>
      <c r="T27" s="123" t="n">
        <v>19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1976</v>
      </c>
      <c r="E28" s="122" t="n">
        <v>308</v>
      </c>
      <c r="F28" s="122" t="n">
        <v>386</v>
      </c>
      <c r="G28" s="122" t="n">
        <v>336</v>
      </c>
      <c r="H28" s="122" t="n">
        <v>481</v>
      </c>
      <c r="I28" s="122" t="n">
        <v>261</v>
      </c>
      <c r="J28" s="122" t="n">
        <v>204</v>
      </c>
      <c r="K28" s="122" t="n">
        <v>1141</v>
      </c>
      <c r="L28" s="122" t="n">
        <v>162</v>
      </c>
      <c r="M28" s="122" t="n">
        <v>229</v>
      </c>
      <c r="N28" s="122" t="n">
        <v>182</v>
      </c>
      <c r="O28" s="122" t="n">
        <v>277</v>
      </c>
      <c r="P28" s="122" t="n">
        <v>159</v>
      </c>
      <c r="Q28" s="122" t="n">
        <v>132</v>
      </c>
      <c r="R28" s="122" t="n">
        <v>178</v>
      </c>
      <c r="S28" s="122" t="n">
        <v>51</v>
      </c>
      <c r="T28" s="123" t="n">
        <v>14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2892</v>
      </c>
      <c r="E29" s="122" t="n">
        <v>378</v>
      </c>
      <c r="F29" s="122" t="n">
        <v>486</v>
      </c>
      <c r="G29" s="122" t="n">
        <v>502</v>
      </c>
      <c r="H29" s="122" t="n">
        <v>745</v>
      </c>
      <c r="I29" s="122" t="n">
        <v>475</v>
      </c>
      <c r="J29" s="122" t="n">
        <v>306</v>
      </c>
      <c r="K29" s="122" t="n">
        <v>1622</v>
      </c>
      <c r="L29" s="122" t="n">
        <v>195</v>
      </c>
      <c r="M29" s="122" t="n">
        <v>276</v>
      </c>
      <c r="N29" s="122" t="n">
        <v>267</v>
      </c>
      <c r="O29" s="122" t="n">
        <v>388</v>
      </c>
      <c r="P29" s="122" t="n">
        <v>296</v>
      </c>
      <c r="Q29" s="122" t="n">
        <v>200</v>
      </c>
      <c r="R29" s="122" t="n">
        <v>99</v>
      </c>
      <c r="S29" s="122" t="n">
        <v>57</v>
      </c>
      <c r="T29" s="123" t="n">
        <v>14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1986</v>
      </c>
      <c r="E30" s="122" t="n">
        <v>233</v>
      </c>
      <c r="F30" s="122" t="n">
        <v>335</v>
      </c>
      <c r="G30" s="122" t="n">
        <v>354</v>
      </c>
      <c r="H30" s="122" t="n">
        <v>500</v>
      </c>
      <c r="I30" s="122" t="n">
        <v>345</v>
      </c>
      <c r="J30" s="122" t="n">
        <v>219</v>
      </c>
      <c r="K30" s="122" t="n">
        <v>1110</v>
      </c>
      <c r="L30" s="122" t="n">
        <v>123</v>
      </c>
      <c r="M30" s="122" t="n">
        <v>196</v>
      </c>
      <c r="N30" s="122" t="n">
        <v>190</v>
      </c>
      <c r="O30" s="122" t="n">
        <v>267</v>
      </c>
      <c r="P30" s="122" t="n">
        <v>201</v>
      </c>
      <c r="Q30" s="122" t="n">
        <v>133</v>
      </c>
      <c r="R30" s="122" t="n">
        <v>26</v>
      </c>
      <c r="S30" s="122" t="n">
        <v>43</v>
      </c>
      <c r="T30" s="123" t="n">
        <v>18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255</v>
      </c>
      <c r="E31" s="122" t="n">
        <v>214</v>
      </c>
      <c r="F31" s="122" t="n">
        <v>354</v>
      </c>
      <c r="G31" s="122" t="n">
        <v>348</v>
      </c>
      <c r="H31" s="122" t="n">
        <v>552</v>
      </c>
      <c r="I31" s="122" t="n">
        <v>450</v>
      </c>
      <c r="J31" s="122" t="n">
        <v>337</v>
      </c>
      <c r="K31" s="122" t="n">
        <v>1186</v>
      </c>
      <c r="L31" s="122" t="n">
        <v>113</v>
      </c>
      <c r="M31" s="122" t="n">
        <v>193</v>
      </c>
      <c r="N31" s="122" t="n">
        <v>176</v>
      </c>
      <c r="O31" s="122" t="n">
        <v>284</v>
      </c>
      <c r="P31" s="122" t="n">
        <v>242</v>
      </c>
      <c r="Q31" s="122" t="n">
        <v>178</v>
      </c>
      <c r="R31" s="122" t="n">
        <v>14</v>
      </c>
      <c r="S31" s="122" t="n">
        <v>47</v>
      </c>
      <c r="T31" s="123" t="n">
        <v>21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1972</v>
      </c>
      <c r="E32" s="122" t="n">
        <v>163</v>
      </c>
      <c r="F32" s="122" t="n">
        <v>283</v>
      </c>
      <c r="G32" s="122" t="n">
        <v>327</v>
      </c>
      <c r="H32" s="122" t="n">
        <v>513</v>
      </c>
      <c r="I32" s="122" t="n">
        <v>406</v>
      </c>
      <c r="J32" s="122" t="n">
        <v>280</v>
      </c>
      <c r="K32" s="122" t="n">
        <v>938</v>
      </c>
      <c r="L32" s="122" t="n">
        <v>85</v>
      </c>
      <c r="M32" s="122" t="n">
        <v>150</v>
      </c>
      <c r="N32" s="122" t="n">
        <v>155</v>
      </c>
      <c r="O32" s="122" t="n">
        <v>240</v>
      </c>
      <c r="P32" s="122" t="n">
        <v>189</v>
      </c>
      <c r="Q32" s="122" t="n">
        <v>119</v>
      </c>
      <c r="R32" s="122" t="n">
        <v>0</v>
      </c>
      <c r="S32" s="122" t="n">
        <v>40</v>
      </c>
      <c r="T32" s="123" t="n">
        <v>16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908</v>
      </c>
      <c r="E33" s="122" t="n">
        <v>79</v>
      </c>
      <c r="F33" s="122" t="n">
        <v>153</v>
      </c>
      <c r="G33" s="122" t="n">
        <v>247</v>
      </c>
      <c r="H33" s="122" t="n">
        <v>214</v>
      </c>
      <c r="I33" s="122" t="n">
        <v>138</v>
      </c>
      <c r="J33" s="122" t="n">
        <v>77</v>
      </c>
      <c r="K33" s="122" t="n">
        <v>345</v>
      </c>
      <c r="L33" s="122" t="n">
        <v>26</v>
      </c>
      <c r="M33" s="122" t="n">
        <v>64</v>
      </c>
      <c r="N33" s="122" t="n">
        <v>125</v>
      </c>
      <c r="O33" s="122" t="n">
        <v>84</v>
      </c>
      <c r="P33" s="122" t="n">
        <v>31</v>
      </c>
      <c r="Q33" s="122" t="n">
        <v>15</v>
      </c>
      <c r="R33" s="122" t="n">
        <v>1</v>
      </c>
      <c r="S33" s="122" t="n">
        <v>8</v>
      </c>
      <c r="T33" s="123" t="n">
        <v>1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466</v>
      </c>
      <c r="E34" s="122" t="n">
        <v>261</v>
      </c>
      <c r="F34" s="122" t="n">
        <v>305</v>
      </c>
      <c r="G34" s="122" t="n">
        <v>222</v>
      </c>
      <c r="H34" s="122" t="n">
        <v>312</v>
      </c>
      <c r="I34" s="122" t="n">
        <v>209</v>
      </c>
      <c r="J34" s="122" t="n">
        <v>157</v>
      </c>
      <c r="K34" s="122" t="n">
        <v>791</v>
      </c>
      <c r="L34" s="122" t="n">
        <v>123</v>
      </c>
      <c r="M34" s="122" t="n">
        <v>159</v>
      </c>
      <c r="N34" s="122" t="n">
        <v>108</v>
      </c>
      <c r="O34" s="122" t="n">
        <v>163</v>
      </c>
      <c r="P34" s="122" t="n">
        <v>125</v>
      </c>
      <c r="Q34" s="122" t="n">
        <v>113</v>
      </c>
      <c r="R34" s="122" t="n">
        <v>327</v>
      </c>
      <c r="S34" s="122" t="n">
        <v>61</v>
      </c>
      <c r="T34" s="123" t="n">
        <v>28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3455</v>
      </c>
      <c r="E35" s="126" t="n">
        <v>1636</v>
      </c>
      <c r="F35" s="126" t="n">
        <v>2302</v>
      </c>
      <c r="G35" s="126" t="n">
        <v>2336</v>
      </c>
      <c r="H35" s="126" t="n">
        <v>3317</v>
      </c>
      <c r="I35" s="126" t="n">
        <v>2284</v>
      </c>
      <c r="J35" s="126" t="n">
        <v>1580</v>
      </c>
      <c r="K35" s="126" t="n">
        <v>7133</v>
      </c>
      <c r="L35" s="126" t="n">
        <v>827</v>
      </c>
      <c r="M35" s="126" t="n">
        <v>1267</v>
      </c>
      <c r="N35" s="126" t="n">
        <v>1203</v>
      </c>
      <c r="O35" s="126" t="n">
        <v>1703</v>
      </c>
      <c r="P35" s="126" t="n">
        <v>1243</v>
      </c>
      <c r="Q35" s="126" t="n">
        <v>890</v>
      </c>
      <c r="R35" s="126" t="n">
        <v>645</v>
      </c>
      <c r="S35" s="126" t="n">
        <v>307</v>
      </c>
      <c r="T35" s="127" t="n">
        <v>112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330</v>
      </c>
      <c r="E7" s="117" t="n">
        <v>452</v>
      </c>
      <c r="F7" s="117" t="n">
        <v>170</v>
      </c>
      <c r="G7" s="117" t="n">
        <v>280</v>
      </c>
      <c r="H7" s="117" t="n">
        <v>473</v>
      </c>
      <c r="I7" s="117" t="n">
        <v>356</v>
      </c>
      <c r="J7" s="117" t="n">
        <v>757</v>
      </c>
      <c r="K7" s="117" t="n">
        <v>177</v>
      </c>
      <c r="L7" s="117" t="n">
        <v>36</v>
      </c>
      <c r="M7" s="117" t="n">
        <v>117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1892</v>
      </c>
      <c r="E8" s="122" t="n">
        <v>460</v>
      </c>
      <c r="F8" s="122" t="n">
        <v>342</v>
      </c>
      <c r="G8" s="122" t="n">
        <v>499</v>
      </c>
      <c r="H8" s="122" t="n">
        <v>666</v>
      </c>
      <c r="I8" s="122" t="n">
        <v>429</v>
      </c>
      <c r="J8" s="122" t="n">
        <v>1070</v>
      </c>
      <c r="K8" s="122" t="n">
        <v>278</v>
      </c>
      <c r="L8" s="122" t="n">
        <v>43</v>
      </c>
      <c r="M8" s="122" t="n">
        <v>167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1960</v>
      </c>
      <c r="E9" s="122" t="n">
        <v>328</v>
      </c>
      <c r="F9" s="122" t="n">
        <v>364</v>
      </c>
      <c r="G9" s="122" t="n">
        <v>627</v>
      </c>
      <c r="H9" s="122" t="n">
        <v>744</v>
      </c>
      <c r="I9" s="122" t="n">
        <v>340</v>
      </c>
      <c r="J9" s="122" t="n">
        <v>1259</v>
      </c>
      <c r="K9" s="122" t="n">
        <v>303</v>
      </c>
      <c r="L9" s="122" t="n">
        <v>56</v>
      </c>
      <c r="M9" s="122" t="n">
        <v>170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896</v>
      </c>
      <c r="E10" s="122" t="n">
        <v>412</v>
      </c>
      <c r="F10" s="122" t="n">
        <v>1034</v>
      </c>
      <c r="G10" s="122" t="n">
        <v>903</v>
      </c>
      <c r="H10" s="122" t="n">
        <v>1034</v>
      </c>
      <c r="I10" s="122" t="n">
        <v>470</v>
      </c>
      <c r="J10" s="122" t="n">
        <v>1936</v>
      </c>
      <c r="K10" s="122" t="n">
        <v>492</v>
      </c>
      <c r="L10" s="122" t="n">
        <v>78</v>
      </c>
      <c r="M10" s="122" t="n">
        <v>283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284</v>
      </c>
      <c r="E11" s="122" t="n">
        <v>201</v>
      </c>
      <c r="F11" s="122" t="n">
        <v>2284</v>
      </c>
      <c r="G11" s="122" t="n">
        <v>771</v>
      </c>
      <c r="H11" s="122" t="n">
        <v>704</v>
      </c>
      <c r="I11" s="122" t="n">
        <v>285</v>
      </c>
      <c r="J11" s="122" t="n">
        <v>1361</v>
      </c>
      <c r="K11" s="122" t="n">
        <v>374</v>
      </c>
      <c r="L11" s="122" t="n">
        <v>50</v>
      </c>
      <c r="M11" s="122" t="n">
        <v>226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580</v>
      </c>
      <c r="E12" s="122" t="n">
        <v>59</v>
      </c>
      <c r="F12" s="122" t="n">
        <v>1580</v>
      </c>
      <c r="G12" s="122" t="n">
        <v>606</v>
      </c>
      <c r="H12" s="122" t="n">
        <v>479</v>
      </c>
      <c r="I12" s="122" t="n">
        <v>228</v>
      </c>
      <c r="J12" s="122" t="n">
        <v>920</v>
      </c>
      <c r="K12" s="122" t="n">
        <v>254</v>
      </c>
      <c r="L12" s="122" t="n">
        <v>23</v>
      </c>
      <c r="M12" s="122" t="n">
        <v>208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912</v>
      </c>
      <c r="E13" s="122" t="n">
        <v>1912</v>
      </c>
      <c r="F13" s="122" t="n">
        <v>504</v>
      </c>
      <c r="G13" s="121" t="s">
        <v>111</v>
      </c>
      <c r="H13" s="122" t="n">
        <v>1148</v>
      </c>
      <c r="I13" s="122" t="n">
        <v>1121</v>
      </c>
      <c r="J13" s="122" t="n">
        <v>990</v>
      </c>
      <c r="K13" s="122" t="n">
        <v>287</v>
      </c>
      <c r="L13" s="122" t="n">
        <v>17</v>
      </c>
      <c r="M13" s="122" t="n">
        <v>55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3168</v>
      </c>
      <c r="E14" s="121" t="s">
        <v>111</v>
      </c>
      <c r="F14" s="122" t="n">
        <v>1558</v>
      </c>
      <c r="G14" s="121" t="s">
        <v>111</v>
      </c>
      <c r="H14" s="122" t="n">
        <v>1018</v>
      </c>
      <c r="I14" s="122" t="n">
        <v>759</v>
      </c>
      <c r="J14" s="122" t="n">
        <v>1606</v>
      </c>
      <c r="K14" s="122" t="n">
        <v>842</v>
      </c>
      <c r="L14" s="122" t="n">
        <v>75</v>
      </c>
      <c r="M14" s="122" t="n">
        <v>171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2184</v>
      </c>
      <c r="E15" s="121" t="s">
        <v>111</v>
      </c>
      <c r="F15" s="122" t="n">
        <v>1204</v>
      </c>
      <c r="G15" s="121" t="s">
        <v>111</v>
      </c>
      <c r="H15" s="122" t="n">
        <v>640</v>
      </c>
      <c r="I15" s="122" t="n">
        <v>115</v>
      </c>
      <c r="J15" s="122" t="n">
        <v>1545</v>
      </c>
      <c r="K15" s="122" t="n">
        <v>545</v>
      </c>
      <c r="L15" s="122" t="n">
        <v>77</v>
      </c>
      <c r="M15" s="122" t="n">
        <v>151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582</v>
      </c>
      <c r="E16" s="121" t="s">
        <v>111</v>
      </c>
      <c r="F16" s="122" t="n">
        <v>1392</v>
      </c>
      <c r="G16" s="121" t="s">
        <v>111</v>
      </c>
      <c r="H16" s="122" t="n">
        <v>721</v>
      </c>
      <c r="I16" s="122" t="n">
        <v>66</v>
      </c>
      <c r="J16" s="122" t="n">
        <v>1777</v>
      </c>
      <c r="K16" s="122" t="n">
        <v>171</v>
      </c>
      <c r="L16" s="122" t="n">
        <v>72</v>
      </c>
      <c r="M16" s="122" t="n">
        <v>347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650</v>
      </c>
      <c r="E17" s="121" t="s">
        <v>111</v>
      </c>
      <c r="F17" s="122" t="n">
        <v>858</v>
      </c>
      <c r="G17" s="121" t="s">
        <v>111</v>
      </c>
      <c r="H17" s="122" t="n">
        <v>454</v>
      </c>
      <c r="I17" s="122" t="n">
        <v>39</v>
      </c>
      <c r="J17" s="122" t="n">
        <v>1077</v>
      </c>
      <c r="K17" s="122" t="n">
        <v>29</v>
      </c>
      <c r="L17" s="122" t="n">
        <v>28</v>
      </c>
      <c r="M17" s="122" t="n">
        <v>338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446</v>
      </c>
      <c r="E18" s="121" t="s">
        <v>111</v>
      </c>
      <c r="F18" s="122" t="n">
        <v>258</v>
      </c>
      <c r="G18" s="121" t="s">
        <v>111</v>
      </c>
      <c r="H18" s="122" t="n">
        <v>119</v>
      </c>
      <c r="I18" s="122" t="n">
        <v>8</v>
      </c>
      <c r="J18" s="122" t="n">
        <v>308</v>
      </c>
      <c r="K18" s="122" t="n">
        <v>4</v>
      </c>
      <c r="L18" s="122" t="n">
        <v>17</v>
      </c>
      <c r="M18" s="122" t="n">
        <v>109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370</v>
      </c>
      <c r="E19" s="122" t="n">
        <v>207</v>
      </c>
      <c r="F19" s="122" t="n">
        <v>688</v>
      </c>
      <c r="G19" s="122" t="n">
        <v>257</v>
      </c>
      <c r="H19" s="121" t="s">
        <v>111</v>
      </c>
      <c r="I19" s="93" t="n">
        <v>463</v>
      </c>
      <c r="J19" s="121" t="s">
        <v>111</v>
      </c>
      <c r="K19" s="122" t="n">
        <v>149</v>
      </c>
      <c r="L19" s="122" t="n">
        <v>4</v>
      </c>
      <c r="M19" s="122" t="n">
        <v>89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2060</v>
      </c>
      <c r="E20" s="122" t="n">
        <v>377</v>
      </c>
      <c r="F20" s="122" t="n">
        <v>1114</v>
      </c>
      <c r="G20" s="122" t="n">
        <v>786</v>
      </c>
      <c r="H20" s="122" t="n">
        <v>223</v>
      </c>
      <c r="I20" s="93" t="n">
        <v>355</v>
      </c>
      <c r="J20" s="121" t="s">
        <v>111</v>
      </c>
      <c r="K20" s="122" t="n">
        <v>293</v>
      </c>
      <c r="L20" s="122" t="n">
        <v>9</v>
      </c>
      <c r="M20" s="122" t="n">
        <v>210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209</v>
      </c>
      <c r="E21" s="122" t="n">
        <v>338</v>
      </c>
      <c r="F21" s="122" t="n">
        <v>516</v>
      </c>
      <c r="G21" s="122" t="n">
        <v>217</v>
      </c>
      <c r="H21" s="122" t="n">
        <v>894</v>
      </c>
      <c r="I21" s="122" t="n">
        <v>309</v>
      </c>
      <c r="J21" s="121" t="s">
        <v>111</v>
      </c>
      <c r="K21" s="122" t="n">
        <v>229</v>
      </c>
      <c r="L21" s="122" t="n">
        <v>7</v>
      </c>
      <c r="M21" s="122" t="n">
        <v>88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647</v>
      </c>
      <c r="E22" s="122" t="n">
        <v>346</v>
      </c>
      <c r="F22" s="122" t="n">
        <v>1678</v>
      </c>
      <c r="G22" s="122" t="n">
        <v>1373</v>
      </c>
      <c r="H22" s="122" t="n">
        <v>209</v>
      </c>
      <c r="I22" s="122" t="n">
        <v>240</v>
      </c>
      <c r="J22" s="122" t="n">
        <v>3647</v>
      </c>
      <c r="K22" s="122" t="n">
        <v>465</v>
      </c>
      <c r="L22" s="122" t="n">
        <v>100</v>
      </c>
      <c r="M22" s="122" t="n">
        <v>431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656</v>
      </c>
      <c r="E23" s="122" t="n">
        <v>644</v>
      </c>
      <c r="F23" s="122" t="n">
        <v>1778</v>
      </c>
      <c r="G23" s="122" t="n">
        <v>1053</v>
      </c>
      <c r="H23" s="122" t="n">
        <v>2774</v>
      </c>
      <c r="I23" s="122" t="n">
        <v>741</v>
      </c>
      <c r="J23" s="122" t="n">
        <v>3656</v>
      </c>
      <c r="K23" s="122" t="n">
        <v>742</v>
      </c>
      <c r="L23" s="122" t="n">
        <v>166</v>
      </c>
      <c r="M23" s="122" t="n">
        <v>353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765</v>
      </c>
      <c r="E24" s="122" t="n">
        <v>641</v>
      </c>
      <c r="F24" s="122" t="n">
        <v>825</v>
      </c>
      <c r="G24" s="122" t="n">
        <v>135</v>
      </c>
      <c r="H24" s="122" t="n">
        <v>868</v>
      </c>
      <c r="I24" s="122" t="n">
        <v>642</v>
      </c>
      <c r="J24" s="122" t="n">
        <v>882</v>
      </c>
      <c r="K24" s="122" t="n">
        <v>352</v>
      </c>
      <c r="L24" s="122" t="n">
        <v>66</v>
      </c>
      <c r="M24" s="122" t="n">
        <v>105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410</v>
      </c>
      <c r="E25" s="122" t="n">
        <v>440</v>
      </c>
      <c r="F25" s="122" t="n">
        <v>1248</v>
      </c>
      <c r="G25" s="122" t="n">
        <v>179</v>
      </c>
      <c r="H25" s="122" t="n">
        <v>922</v>
      </c>
      <c r="I25" s="121" t="s">
        <v>111</v>
      </c>
      <c r="J25" s="122" t="n">
        <v>1531</v>
      </c>
      <c r="K25" s="122" t="n">
        <v>601</v>
      </c>
      <c r="L25" s="122" t="n">
        <v>95</v>
      </c>
      <c r="M25" s="122" t="n">
        <v>165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614</v>
      </c>
      <c r="E26" s="122" t="n">
        <v>16</v>
      </c>
      <c r="F26" s="122" t="n">
        <v>813</v>
      </c>
      <c r="G26" s="122" t="n">
        <v>264</v>
      </c>
      <c r="H26" s="122" t="n">
        <v>423</v>
      </c>
      <c r="I26" s="121" t="s">
        <v>111</v>
      </c>
      <c r="J26" s="122" t="n">
        <v>1080</v>
      </c>
      <c r="K26" s="122" t="n">
        <v>363</v>
      </c>
      <c r="L26" s="122" t="n">
        <v>30</v>
      </c>
      <c r="M26" s="122" t="n">
        <v>131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1938</v>
      </c>
      <c r="E27" s="121" t="s">
        <v>111</v>
      </c>
      <c r="F27" s="122" t="n">
        <v>1103</v>
      </c>
      <c r="G27" s="122" t="n">
        <v>746</v>
      </c>
      <c r="H27" s="122" t="n">
        <v>483</v>
      </c>
      <c r="I27" s="121" t="s">
        <v>111</v>
      </c>
      <c r="J27" s="122" t="n">
        <v>1351</v>
      </c>
      <c r="K27" s="122" t="n">
        <v>264</v>
      </c>
      <c r="L27" s="122" t="n">
        <v>35</v>
      </c>
      <c r="M27" s="122" t="n">
        <v>240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846</v>
      </c>
      <c r="E28" s="121" t="s">
        <v>111</v>
      </c>
      <c r="F28" s="122" t="n">
        <v>950</v>
      </c>
      <c r="G28" s="122" t="n">
        <v>1429</v>
      </c>
      <c r="H28" s="122" t="n">
        <v>405</v>
      </c>
      <c r="I28" s="121" t="s">
        <v>111</v>
      </c>
      <c r="J28" s="122" t="n">
        <v>1201</v>
      </c>
      <c r="K28" s="122" t="n">
        <v>69</v>
      </c>
      <c r="L28" s="122" t="n">
        <v>16</v>
      </c>
      <c r="M28" s="122" t="n">
        <v>325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903</v>
      </c>
      <c r="E29" s="121" t="s">
        <v>111</v>
      </c>
      <c r="F29" s="122" t="n">
        <v>286</v>
      </c>
      <c r="G29" s="122" t="n">
        <v>882</v>
      </c>
      <c r="H29" s="122" t="n">
        <v>151</v>
      </c>
      <c r="I29" s="121" t="s">
        <v>111</v>
      </c>
      <c r="J29" s="122" t="n">
        <v>570</v>
      </c>
      <c r="K29" s="122" t="n">
        <v>4</v>
      </c>
      <c r="L29" s="122" t="n">
        <v>2</v>
      </c>
      <c r="M29" s="122" t="n">
        <v>136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466</v>
      </c>
      <c r="E30" s="122" t="n">
        <v>815</v>
      </c>
      <c r="F30" s="122" t="n">
        <v>549</v>
      </c>
      <c r="G30" s="122" t="n">
        <v>51</v>
      </c>
      <c r="H30" s="122" t="n">
        <v>848</v>
      </c>
      <c r="I30" s="122" t="n">
        <v>1466</v>
      </c>
      <c r="J30" s="122" t="n">
        <v>688</v>
      </c>
      <c r="K30" s="122" t="n">
        <v>225</v>
      </c>
      <c r="L30" s="122" t="n">
        <v>42</v>
      </c>
      <c r="M30" s="122" t="n">
        <v>69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1942</v>
      </c>
      <c r="E31" s="126" t="n">
        <v>1912</v>
      </c>
      <c r="F31" s="126" t="n">
        <v>5774</v>
      </c>
      <c r="G31" s="126" t="n">
        <v>3686</v>
      </c>
      <c r="H31" s="126" t="n">
        <v>4100</v>
      </c>
      <c r="I31" s="126" t="n">
        <v>2108</v>
      </c>
      <c r="J31" s="126" t="n">
        <v>7303</v>
      </c>
      <c r="K31" s="126" t="n">
        <v>1878</v>
      </c>
      <c r="L31" s="126" t="n">
        <v>286</v>
      </c>
      <c r="M31" s="126" t="n">
        <v>1171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648</v>
      </c>
      <c r="E7" s="117" t="n">
        <v>226</v>
      </c>
      <c r="F7" s="117" t="n">
        <v>83</v>
      </c>
      <c r="G7" s="117" t="n">
        <v>122</v>
      </c>
      <c r="H7" s="117" t="n">
        <v>229</v>
      </c>
      <c r="I7" s="117" t="n">
        <v>172</v>
      </c>
      <c r="J7" s="117" t="n">
        <v>302</v>
      </c>
      <c r="K7" s="117" t="n">
        <v>137</v>
      </c>
      <c r="L7" s="117" t="n">
        <v>1</v>
      </c>
      <c r="M7" s="117" t="n">
        <v>51</v>
      </c>
      <c r="N7" s="117" t="n">
        <v>112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1001</v>
      </c>
      <c r="E8" s="122" t="n">
        <v>239</v>
      </c>
      <c r="F8" s="122" t="n">
        <v>199</v>
      </c>
      <c r="G8" s="122" t="n">
        <v>234</v>
      </c>
      <c r="H8" s="122" t="n">
        <v>358</v>
      </c>
      <c r="I8" s="122" t="n">
        <v>225</v>
      </c>
      <c r="J8" s="122" t="n">
        <v>475</v>
      </c>
      <c r="K8" s="122" t="n">
        <v>226</v>
      </c>
      <c r="L8" s="122" t="n">
        <v>3</v>
      </c>
      <c r="M8" s="122" t="n">
        <v>98</v>
      </c>
      <c r="N8" s="122" t="n">
        <v>145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976</v>
      </c>
      <c r="E9" s="122" t="n">
        <v>179</v>
      </c>
      <c r="F9" s="122" t="n">
        <v>190</v>
      </c>
      <c r="G9" s="122" t="n">
        <v>283</v>
      </c>
      <c r="H9" s="122" t="n">
        <v>396</v>
      </c>
      <c r="I9" s="122" t="n">
        <v>171</v>
      </c>
      <c r="J9" s="122" t="n">
        <v>538</v>
      </c>
      <c r="K9" s="122" t="n">
        <v>243</v>
      </c>
      <c r="L9" s="122" t="n">
        <v>2</v>
      </c>
      <c r="M9" s="122" t="n">
        <v>81</v>
      </c>
      <c r="N9" s="122" t="n">
        <v>168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427</v>
      </c>
      <c r="E10" s="122" t="n">
        <v>219</v>
      </c>
      <c r="F10" s="122" t="n">
        <v>500</v>
      </c>
      <c r="G10" s="122" t="n">
        <v>371</v>
      </c>
      <c r="H10" s="122" t="n">
        <v>540</v>
      </c>
      <c r="I10" s="122" t="n">
        <v>248</v>
      </c>
      <c r="J10" s="122" t="n">
        <v>807</v>
      </c>
      <c r="K10" s="122" t="n">
        <v>389</v>
      </c>
      <c r="L10" s="122" t="n">
        <v>3</v>
      </c>
      <c r="M10" s="122" t="n">
        <v>123</v>
      </c>
      <c r="N10" s="122" t="n">
        <v>269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243</v>
      </c>
      <c r="E11" s="122" t="n">
        <v>129</v>
      </c>
      <c r="F11" s="122" t="n">
        <v>1243</v>
      </c>
      <c r="G11" s="122" t="n">
        <v>313</v>
      </c>
      <c r="H11" s="122" t="n">
        <v>427</v>
      </c>
      <c r="I11" s="122" t="n">
        <v>174</v>
      </c>
      <c r="J11" s="122" t="n">
        <v>642</v>
      </c>
      <c r="K11" s="122" t="n">
        <v>307</v>
      </c>
      <c r="L11" s="122" t="n">
        <v>4</v>
      </c>
      <c r="M11" s="122" t="n">
        <v>111</v>
      </c>
      <c r="N11" s="122" t="n">
        <v>288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890</v>
      </c>
      <c r="E12" s="122" t="n">
        <v>43</v>
      </c>
      <c r="F12" s="122" t="n">
        <v>890</v>
      </c>
      <c r="G12" s="122" t="n">
        <v>242</v>
      </c>
      <c r="H12" s="122" t="n">
        <v>297</v>
      </c>
      <c r="I12" s="122" t="n">
        <v>161</v>
      </c>
      <c r="J12" s="122" t="n">
        <v>440</v>
      </c>
      <c r="K12" s="122" t="n">
        <v>222</v>
      </c>
      <c r="L12" s="122" t="n">
        <v>0</v>
      </c>
      <c r="M12" s="122" t="n">
        <v>91</v>
      </c>
      <c r="N12" s="122" t="n">
        <v>263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035</v>
      </c>
      <c r="E13" s="122" t="n">
        <v>1035</v>
      </c>
      <c r="F13" s="122" t="n">
        <v>310</v>
      </c>
      <c r="G13" s="121" t="s">
        <v>111</v>
      </c>
      <c r="H13" s="122" t="n">
        <v>620</v>
      </c>
      <c r="I13" s="122" t="n">
        <v>601</v>
      </c>
      <c r="J13" s="122" t="n">
        <v>472</v>
      </c>
      <c r="K13" s="122" t="n">
        <v>262</v>
      </c>
      <c r="L13" s="122" t="n">
        <v>2</v>
      </c>
      <c r="M13" s="122" t="n">
        <v>23</v>
      </c>
      <c r="N13" s="122" t="n">
        <v>234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868</v>
      </c>
      <c r="E14" s="121" t="s">
        <v>111</v>
      </c>
      <c r="F14" s="122" t="n">
        <v>1019</v>
      </c>
      <c r="G14" s="121" t="s">
        <v>111</v>
      </c>
      <c r="H14" s="122" t="n">
        <v>572</v>
      </c>
      <c r="I14" s="122" t="n">
        <v>437</v>
      </c>
      <c r="J14" s="122" t="n">
        <v>803</v>
      </c>
      <c r="K14" s="122" t="n">
        <v>687</v>
      </c>
      <c r="L14" s="122" t="n">
        <v>3</v>
      </c>
      <c r="M14" s="122" t="n">
        <v>94</v>
      </c>
      <c r="N14" s="122" t="n">
        <v>633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196</v>
      </c>
      <c r="E15" s="121" t="s">
        <v>111</v>
      </c>
      <c r="F15" s="122" t="n">
        <v>711</v>
      </c>
      <c r="G15" s="121" t="s">
        <v>111</v>
      </c>
      <c r="H15" s="122" t="n">
        <v>371</v>
      </c>
      <c r="I15" s="122" t="n">
        <v>64</v>
      </c>
      <c r="J15" s="122" t="n">
        <v>717</v>
      </c>
      <c r="K15" s="122" t="n">
        <v>429</v>
      </c>
      <c r="L15" s="122" t="n">
        <v>4</v>
      </c>
      <c r="M15" s="122" t="n">
        <v>79</v>
      </c>
      <c r="N15" s="122" t="n">
        <v>265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330</v>
      </c>
      <c r="E16" s="121" t="s">
        <v>111</v>
      </c>
      <c r="F16" s="122" t="n">
        <v>697</v>
      </c>
      <c r="G16" s="121" t="s">
        <v>111</v>
      </c>
      <c r="H16" s="122" t="n">
        <v>429</v>
      </c>
      <c r="I16" s="122" t="n">
        <v>32</v>
      </c>
      <c r="J16" s="122" t="n">
        <v>799</v>
      </c>
      <c r="K16" s="122" t="n">
        <v>128</v>
      </c>
      <c r="L16" s="122" t="n">
        <v>2</v>
      </c>
      <c r="M16" s="122" t="n">
        <v>175</v>
      </c>
      <c r="N16" s="122" t="n">
        <v>89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756</v>
      </c>
      <c r="E17" s="121" t="s">
        <v>111</v>
      </c>
      <c r="F17" s="122" t="n">
        <v>368</v>
      </c>
      <c r="G17" s="121" t="s">
        <v>111</v>
      </c>
      <c r="H17" s="122" t="n">
        <v>255</v>
      </c>
      <c r="I17" s="122" t="n">
        <v>17</v>
      </c>
      <c r="J17" s="122" t="n">
        <v>413</v>
      </c>
      <c r="K17" s="122" t="n">
        <v>18</v>
      </c>
      <c r="L17" s="122" t="n">
        <v>2</v>
      </c>
      <c r="M17" s="122" t="n">
        <v>184</v>
      </c>
      <c r="N17" s="122" t="n">
        <v>24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875</v>
      </c>
      <c r="E18" s="122" t="n">
        <v>150</v>
      </c>
      <c r="F18" s="122" t="n">
        <v>438</v>
      </c>
      <c r="G18" s="122" t="n">
        <v>101</v>
      </c>
      <c r="H18" s="121" t="s">
        <v>111</v>
      </c>
      <c r="I18" s="93" t="n">
        <v>290</v>
      </c>
      <c r="J18" s="121" t="s">
        <v>111</v>
      </c>
      <c r="K18" s="122" t="n">
        <v>134</v>
      </c>
      <c r="L18" s="122" t="n">
        <v>0</v>
      </c>
      <c r="M18" s="122" t="n">
        <v>44</v>
      </c>
      <c r="N18" s="122" t="n">
        <v>152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296</v>
      </c>
      <c r="E19" s="122" t="n">
        <v>211</v>
      </c>
      <c r="F19" s="122" t="n">
        <v>705</v>
      </c>
      <c r="G19" s="122" t="n">
        <v>441</v>
      </c>
      <c r="H19" s="122" t="n">
        <v>132</v>
      </c>
      <c r="I19" s="93" t="n">
        <v>197</v>
      </c>
      <c r="J19" s="121" t="s">
        <v>111</v>
      </c>
      <c r="K19" s="122" t="n">
        <v>258</v>
      </c>
      <c r="L19" s="122" t="n">
        <v>0</v>
      </c>
      <c r="M19" s="122" t="n">
        <v>133</v>
      </c>
      <c r="N19" s="122" t="n">
        <v>199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810</v>
      </c>
      <c r="E20" s="122" t="n">
        <v>202</v>
      </c>
      <c r="F20" s="122" t="n">
        <v>368</v>
      </c>
      <c r="G20" s="122" t="n">
        <v>153</v>
      </c>
      <c r="H20" s="122" t="n">
        <v>603</v>
      </c>
      <c r="I20" s="122" t="n">
        <v>184</v>
      </c>
      <c r="J20" s="121" t="s">
        <v>111</v>
      </c>
      <c r="K20" s="122" t="n">
        <v>204</v>
      </c>
      <c r="L20" s="122" t="n">
        <v>0</v>
      </c>
      <c r="M20" s="122" t="n">
        <v>60</v>
      </c>
      <c r="N20" s="122" t="n">
        <v>151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554</v>
      </c>
      <c r="E21" s="122" t="n">
        <v>155</v>
      </c>
      <c r="F21" s="122" t="n">
        <v>716</v>
      </c>
      <c r="G21" s="122" t="n">
        <v>460</v>
      </c>
      <c r="H21" s="122" t="n">
        <v>93</v>
      </c>
      <c r="I21" s="122" t="n">
        <v>85</v>
      </c>
      <c r="J21" s="122" t="n">
        <v>1554</v>
      </c>
      <c r="K21" s="122" t="n">
        <v>364</v>
      </c>
      <c r="L21" s="122" t="n">
        <v>3</v>
      </c>
      <c r="M21" s="122" t="n">
        <v>181</v>
      </c>
      <c r="N21" s="122" t="n">
        <v>236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650</v>
      </c>
      <c r="E22" s="122" t="n">
        <v>317</v>
      </c>
      <c r="F22" s="122" t="n">
        <v>878</v>
      </c>
      <c r="G22" s="122" t="n">
        <v>410</v>
      </c>
      <c r="H22" s="122" t="n">
        <v>1419</v>
      </c>
      <c r="I22" s="122" t="n">
        <v>395</v>
      </c>
      <c r="J22" s="122" t="n">
        <v>1650</v>
      </c>
      <c r="K22" s="122" t="n">
        <v>564</v>
      </c>
      <c r="L22" s="122" t="n">
        <v>10</v>
      </c>
      <c r="M22" s="122" t="n">
        <v>137</v>
      </c>
      <c r="N22" s="122" t="n">
        <v>507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1008</v>
      </c>
      <c r="E23" s="122" t="n">
        <v>355</v>
      </c>
      <c r="F23" s="122" t="n">
        <v>508</v>
      </c>
      <c r="G23" s="122" t="n">
        <v>43</v>
      </c>
      <c r="H23" s="122" t="n">
        <v>484</v>
      </c>
      <c r="I23" s="122" t="n">
        <v>360</v>
      </c>
      <c r="J23" s="122" t="n">
        <v>433</v>
      </c>
      <c r="K23" s="122" t="n">
        <v>287</v>
      </c>
      <c r="L23" s="122" t="n">
        <v>6</v>
      </c>
      <c r="M23" s="122" t="n">
        <v>57</v>
      </c>
      <c r="N23" s="122" t="n">
        <v>318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326</v>
      </c>
      <c r="E24" s="122" t="n">
        <v>243</v>
      </c>
      <c r="F24" s="122" t="n">
        <v>754</v>
      </c>
      <c r="G24" s="122" t="n">
        <v>58</v>
      </c>
      <c r="H24" s="122" t="n">
        <v>485</v>
      </c>
      <c r="I24" s="121" t="s">
        <v>111</v>
      </c>
      <c r="J24" s="122" t="n">
        <v>710</v>
      </c>
      <c r="K24" s="122" t="n">
        <v>492</v>
      </c>
      <c r="L24" s="122" t="n">
        <v>3</v>
      </c>
      <c r="M24" s="122" t="n">
        <v>74</v>
      </c>
      <c r="N24" s="122" t="n">
        <v>386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884</v>
      </c>
      <c r="E25" s="122" t="n">
        <v>10</v>
      </c>
      <c r="F25" s="122" t="n">
        <v>461</v>
      </c>
      <c r="G25" s="122" t="n">
        <v>132</v>
      </c>
      <c r="H25" s="122" t="n">
        <v>259</v>
      </c>
      <c r="I25" s="121" t="s">
        <v>111</v>
      </c>
      <c r="J25" s="122" t="n">
        <v>513</v>
      </c>
      <c r="K25" s="122" t="n">
        <v>286</v>
      </c>
      <c r="L25" s="122" t="n">
        <v>2</v>
      </c>
      <c r="M25" s="122" t="n">
        <v>66</v>
      </c>
      <c r="N25" s="122" t="n">
        <v>154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979</v>
      </c>
      <c r="E26" s="121" t="s">
        <v>111</v>
      </c>
      <c r="F26" s="122" t="n">
        <v>569</v>
      </c>
      <c r="G26" s="122" t="n">
        <v>339</v>
      </c>
      <c r="H26" s="122" t="n">
        <v>269</v>
      </c>
      <c r="I26" s="121" t="s">
        <v>111</v>
      </c>
      <c r="J26" s="122" t="n">
        <v>583</v>
      </c>
      <c r="K26" s="122" t="n">
        <v>200</v>
      </c>
      <c r="L26" s="122" t="n">
        <v>0</v>
      </c>
      <c r="M26" s="122" t="n">
        <v>127</v>
      </c>
      <c r="N26" s="122" t="n">
        <v>66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855</v>
      </c>
      <c r="E27" s="121" t="s">
        <v>111</v>
      </c>
      <c r="F27" s="122" t="n">
        <v>412</v>
      </c>
      <c r="G27" s="122" t="n">
        <v>642</v>
      </c>
      <c r="H27" s="122" t="n">
        <v>227</v>
      </c>
      <c r="I27" s="121" t="s">
        <v>111</v>
      </c>
      <c r="J27" s="122" t="n">
        <v>468</v>
      </c>
      <c r="K27" s="122" t="n">
        <v>53</v>
      </c>
      <c r="L27" s="122" t="n">
        <v>0</v>
      </c>
      <c r="M27" s="122" t="n">
        <v>149</v>
      </c>
      <c r="N27" s="122" t="n">
        <v>11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342</v>
      </c>
      <c r="E28" s="121" t="s">
        <v>111</v>
      </c>
      <c r="F28" s="122" t="n">
        <v>65</v>
      </c>
      <c r="G28" s="122" t="n">
        <v>331</v>
      </c>
      <c r="H28" s="122" t="n">
        <v>70</v>
      </c>
      <c r="I28" s="121" t="s">
        <v>111</v>
      </c>
      <c r="J28" s="122" t="n">
        <v>168</v>
      </c>
      <c r="K28" s="122" t="n">
        <v>2</v>
      </c>
      <c r="L28" s="122" t="n">
        <v>0</v>
      </c>
      <c r="M28" s="122" t="n">
        <v>48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91</v>
      </c>
      <c r="E29" s="122" t="n">
        <v>427</v>
      </c>
      <c r="F29" s="122" t="n">
        <v>336</v>
      </c>
      <c r="G29" s="122" t="n">
        <v>20</v>
      </c>
      <c r="H29" s="122" t="n">
        <v>453</v>
      </c>
      <c r="I29" s="122" t="n">
        <v>791</v>
      </c>
      <c r="J29" s="122" t="n">
        <v>329</v>
      </c>
      <c r="K29" s="122" t="n">
        <v>204</v>
      </c>
      <c r="L29" s="122" t="n">
        <v>2</v>
      </c>
      <c r="M29" s="122" t="n">
        <v>34</v>
      </c>
      <c r="N29" s="122" t="n">
        <v>310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6185</v>
      </c>
      <c r="E30" s="126" t="n">
        <v>1035</v>
      </c>
      <c r="F30" s="126" t="n">
        <v>3105</v>
      </c>
      <c r="G30" s="126" t="n">
        <v>1565</v>
      </c>
      <c r="H30" s="126" t="n">
        <v>2247</v>
      </c>
      <c r="I30" s="126" t="n">
        <v>1151</v>
      </c>
      <c r="J30" s="126" t="n">
        <v>3204</v>
      </c>
      <c r="K30" s="126" t="n">
        <v>1524</v>
      </c>
      <c r="L30" s="126" t="n">
        <v>13</v>
      </c>
      <c r="M30" s="126" t="n">
        <v>555</v>
      </c>
      <c r="N30" s="126" t="n">
        <v>1245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10-08T11:04:49Z</cp:lastPrinted>
  <dcterms:modified xsi:type="dcterms:W3CDTF">2012-10-10T06:46:55Z</dcterms:modified>
  <cp:revision>0</cp:revision>
  <dc:subject/>
  <dc:title/>
</cp:coreProperties>
</file>